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9674"/>
        <c:axId val="10713131"/>
      </c:barChart>
      <c:catAx>
        <c:axId val="553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31"/>
        <c:auto val="1"/>
        <c:lblAlgn val="ctr"/>
        <c:lblOffset val="100"/>
        <c:noMultiLvlLbl val="0"/>
      </c:catAx>
      <c:valAx>
        <c:axId val="107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2325"/>
        <c:axId val="78947866"/>
      </c:barChart>
      <c:catAx>
        <c:axId val="989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66"/>
        <c:auto val="1"/>
        <c:lblAlgn val="ctr"/>
        <c:lblOffset val="100"/>
        <c:noMultiLvlLbl val="0"/>
      </c:catAx>
      <c:valAx>
        <c:axId val="789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9389"/>
        <c:axId val="7990564"/>
      </c:barChart>
      <c:catAx>
        <c:axId val="923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4"/>
        <c:auto val="1"/>
        <c:lblAlgn val="ctr"/>
        <c:lblOffset val="100"/>
        <c:noMultiLvlLbl val="0"/>
      </c:catAx>
      <c:valAx>
        <c:axId val="79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96681"/>
        <c:axId val="97837144"/>
      </c:barChart>
      <c:catAx>
        <c:axId val="483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44"/>
        <c:auto val="1"/>
        <c:lblAlgn val="ctr"/>
        <c:lblOffset val="100"/>
        <c:noMultiLvlLbl val="0"/>
      </c:catAx>
      <c:valAx>
        <c:axId val="978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8513"/>
        <c:axId val="73189548"/>
      </c:barChart>
      <c:catAx>
        <c:axId val="516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48"/>
        <c:auto val="1"/>
        <c:lblAlgn val="ctr"/>
        <c:lblOffset val="100"/>
        <c:noMultiLvlLbl val="0"/>
      </c:catAx>
      <c:valAx>
        <c:axId val="731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1692"/>
        <c:axId val="37759837"/>
      </c:barChart>
      <c:catAx>
        <c:axId val="933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37"/>
        <c:auto val="1"/>
        <c:lblAlgn val="ctr"/>
        <c:lblOffset val="100"/>
        <c:noMultiLvlLbl val="0"/>
      </c:catAx>
      <c:valAx>
        <c:axId val="377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9896"/>
        <c:axId val="37761549"/>
      </c:barChart>
      <c:catAx>
        <c:axId val="860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549"/>
        <c:auto val="1"/>
        <c:lblAlgn val="ctr"/>
        <c:lblOffset val="100"/>
        <c:noMultiLvlLbl val="0"/>
      </c:catAx>
      <c:valAx>
        <c:axId val="377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7375"/>
        <c:axId val="11309359"/>
      </c:barChart>
      <c:catAx>
        <c:axId val="548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59"/>
        <c:auto val="1"/>
        <c:lblAlgn val="ctr"/>
        <c:lblOffset val="100"/>
        <c:noMultiLvlLbl val="0"/>
      </c:catAx>
      <c:valAx>
        <c:axId val="113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1249"/>
        <c:axId val="3593423"/>
      </c:barChart>
      <c:catAx>
        <c:axId val="983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3"/>
        <c:auto val="1"/>
        <c:lblAlgn val="ctr"/>
        <c:lblOffset val="100"/>
        <c:noMultiLvlLbl val="0"/>
      </c:catAx>
      <c:valAx>
        <c:axId val="35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5399"/>
        <c:axId val="28464171"/>
      </c:barChart>
      <c:catAx>
        <c:axId val="731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171"/>
        <c:auto val="1"/>
        <c:lblAlgn val="ctr"/>
        <c:lblOffset val="100"/>
        <c:noMultiLvlLbl val="0"/>
      </c:catAx>
      <c:valAx>
        <c:axId val="284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69750"/>
        <c:axId val="60190703"/>
      </c:barChart>
      <c:catAx>
        <c:axId val="299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03"/>
        <c:auto val="1"/>
        <c:lblAlgn val="ctr"/>
        <c:lblOffset val="100"/>
        <c:noMultiLvlLbl val="0"/>
      </c:catAx>
      <c:valAx>
        <c:axId val="601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3656"/>
        <c:axId val="26130796"/>
      </c:barChart>
      <c:catAx>
        <c:axId val="820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796"/>
        <c:auto val="1"/>
        <c:lblAlgn val="ctr"/>
        <c:lblOffset val="100"/>
        <c:noMultiLvlLbl val="0"/>
      </c:catAx>
      <c:valAx>
        <c:axId val="261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8422"/>
        <c:axId val="76709003"/>
      </c:barChart>
      <c:catAx>
        <c:axId val="410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03"/>
        <c:auto val="1"/>
        <c:lblAlgn val="ctr"/>
        <c:lblOffset val="100"/>
        <c:noMultiLvlLbl val="0"/>
      </c:catAx>
      <c:valAx>
        <c:axId val="767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1971"/>
        <c:axId val="17436867"/>
      </c:barChart>
      <c:catAx>
        <c:axId val="689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867"/>
        <c:auto val="1"/>
        <c:lblAlgn val="ctr"/>
        <c:lblOffset val="100"/>
        <c:noMultiLvlLbl val="0"/>
      </c:catAx>
      <c:valAx>
        <c:axId val="174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2542"/>
        <c:axId val="43344412"/>
      </c:barChart>
      <c:catAx>
        <c:axId val="874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12"/>
        <c:auto val="1"/>
        <c:lblAlgn val="ctr"/>
        <c:lblOffset val="100"/>
        <c:noMultiLvlLbl val="0"/>
      </c:catAx>
      <c:valAx>
        <c:axId val="433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1113"/>
        <c:axId val="59364771"/>
      </c:barChart>
      <c:catAx>
        <c:axId val="120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71"/>
        <c:auto val="1"/>
        <c:lblAlgn val="ctr"/>
        <c:lblOffset val="100"/>
        <c:noMultiLvlLbl val="0"/>
      </c:catAx>
      <c:valAx>
        <c:axId val="593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2311"/>
        <c:axId val="96017691"/>
      </c:barChart>
      <c:catAx>
        <c:axId val="566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91"/>
        <c:auto val="1"/>
        <c:lblAlgn val="ctr"/>
        <c:lblOffset val="100"/>
        <c:noMultiLvlLbl val="0"/>
      </c:catAx>
      <c:valAx>
        <c:axId val="960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3660"/>
        <c:axId val="63156775"/>
      </c:barChart>
      <c:catAx>
        <c:axId val="275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75"/>
        <c:auto val="1"/>
        <c:lblAlgn val="ctr"/>
        <c:lblOffset val="100"/>
        <c:noMultiLvlLbl val="0"/>
      </c:catAx>
      <c:valAx>
        <c:axId val="631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