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0040"/>
        <c:axId val="79791308"/>
      </c:scatterChart>
      <c:valAx>
        <c:axId val="4814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08"/>
        <c:crossesAt val="0"/>
        <c:crossBetween val="midCat"/>
      </c:valAx>
      <c:valAx>
        <c:axId val="7979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7673"/>
        <c:axId val="28871719"/>
      </c:scatterChart>
      <c:valAx>
        <c:axId val="9033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719"/>
        <c:crossesAt val="0"/>
        <c:crossBetween val="midCat"/>
      </c:valAx>
      <c:valAx>
        <c:axId val="2887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7744"/>
        <c:axId val="40312835"/>
      </c:scatterChart>
      <c:valAx>
        <c:axId val="7668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835"/>
        <c:crossesAt val="0"/>
        <c:crossBetween val="midCat"/>
      </c:valAx>
      <c:valAx>
        <c:axId val="4031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0382"/>
        <c:axId val="62137214"/>
      </c:scatterChart>
      <c:valAx>
        <c:axId val="8424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214"/>
        <c:crossesAt val="0"/>
        <c:crossBetween val="midCat"/>
      </c:valAx>
      <c:valAx>
        <c:axId val="6213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