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3552"/>
        <c:axId val="66014330"/>
      </c:barChart>
      <c:catAx>
        <c:axId val="231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330"/>
        <c:auto val="1"/>
        <c:lblAlgn val="ctr"/>
        <c:lblOffset val="100"/>
        <c:noMultiLvlLbl val="0"/>
      </c:catAx>
      <c:valAx>
        <c:axId val="660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06565"/>
        <c:axId val="68839331"/>
      </c:barChart>
      <c:catAx>
        <c:axId val="884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331"/>
        <c:auto val="1"/>
        <c:lblAlgn val="ctr"/>
        <c:lblOffset val="100"/>
        <c:noMultiLvlLbl val="0"/>
      </c:catAx>
      <c:valAx>
        <c:axId val="688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01492"/>
        <c:axId val="58253353"/>
      </c:barChart>
      <c:catAx>
        <c:axId val="190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353"/>
        <c:auto val="1"/>
        <c:lblAlgn val="ctr"/>
        <c:lblOffset val="100"/>
        <c:noMultiLvlLbl val="0"/>
      </c:catAx>
      <c:valAx>
        <c:axId val="582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6754"/>
        <c:axId val="52621335"/>
      </c:barChart>
      <c:catAx>
        <c:axId val="684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335"/>
        <c:auto val="1"/>
        <c:lblAlgn val="ctr"/>
        <c:lblOffset val="100"/>
        <c:noMultiLvlLbl val="0"/>
      </c:catAx>
      <c:valAx>
        <c:axId val="526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43093"/>
        <c:axId val="47466982"/>
      </c:barChart>
      <c:catAx>
        <c:axId val="1224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82"/>
        <c:auto val="1"/>
        <c:lblAlgn val="ctr"/>
        <c:lblOffset val="100"/>
        <c:noMultiLvlLbl val="0"/>
      </c:catAx>
      <c:valAx>
        <c:axId val="474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17473"/>
        <c:axId val="73952231"/>
      </c:barChart>
      <c:catAx>
        <c:axId val="371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231"/>
        <c:auto val="1"/>
        <c:lblAlgn val="ctr"/>
        <c:lblOffset val="100"/>
        <c:noMultiLvlLbl val="0"/>
      </c:catAx>
      <c:valAx>
        <c:axId val="739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9023"/>
        <c:axId val="4788816"/>
      </c:barChart>
      <c:catAx>
        <c:axId val="1587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16"/>
        <c:auto val="1"/>
        <c:lblAlgn val="ctr"/>
        <c:lblOffset val="100"/>
        <c:noMultiLvlLbl val="0"/>
      </c:catAx>
      <c:valAx>
        <c:axId val="47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3062"/>
        <c:axId val="6880475"/>
      </c:barChart>
      <c:catAx>
        <c:axId val="15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5"/>
        <c:auto val="1"/>
        <c:lblAlgn val="ctr"/>
        <c:lblOffset val="100"/>
        <c:noMultiLvlLbl val="0"/>
      </c:catAx>
      <c:valAx>
        <c:axId val="68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8303"/>
        <c:axId val="69015004"/>
      </c:barChart>
      <c:catAx>
        <c:axId val="624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04"/>
        <c:auto val="1"/>
        <c:lblAlgn val="ctr"/>
        <c:lblOffset val="100"/>
        <c:noMultiLvlLbl val="0"/>
      </c:catAx>
      <c:valAx>
        <c:axId val="690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8896"/>
        <c:axId val="54692879"/>
      </c:barChart>
      <c:catAx>
        <c:axId val="858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79"/>
        <c:auto val="1"/>
        <c:lblAlgn val="ctr"/>
        <c:lblOffset val="100"/>
        <c:noMultiLvlLbl val="0"/>
      </c:catAx>
      <c:valAx>
        <c:axId val="546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07973"/>
        <c:axId val="25858236"/>
      </c:barChart>
      <c:catAx>
        <c:axId val="6610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36"/>
        <c:auto val="1"/>
        <c:lblAlgn val="ctr"/>
        <c:lblOffset val="100"/>
        <c:noMultiLvlLbl val="0"/>
      </c:catAx>
      <c:valAx>
        <c:axId val="2585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6679"/>
        <c:axId val="91740816"/>
      </c:barChart>
      <c:catAx>
        <c:axId val="198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816"/>
        <c:auto val="1"/>
        <c:lblAlgn val="ctr"/>
        <c:lblOffset val="100"/>
        <c:noMultiLvlLbl val="0"/>
      </c:catAx>
      <c:valAx>
        <c:axId val="9174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89325"/>
        <c:axId val="5351780"/>
      </c:barChart>
      <c:catAx>
        <c:axId val="2338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80"/>
        <c:auto val="1"/>
        <c:lblAlgn val="ctr"/>
        <c:lblOffset val="100"/>
        <c:noMultiLvlLbl val="0"/>
      </c:catAx>
      <c:valAx>
        <c:axId val="53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02831"/>
        <c:axId val="87263374"/>
      </c:barChart>
      <c:catAx>
        <c:axId val="2600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74"/>
        <c:auto val="1"/>
        <c:lblAlgn val="ctr"/>
        <c:lblOffset val="100"/>
        <c:noMultiLvlLbl val="0"/>
      </c:catAx>
      <c:valAx>
        <c:axId val="872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0246"/>
        <c:axId val="95907858"/>
      </c:barChart>
      <c:catAx>
        <c:axId val="473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58"/>
        <c:auto val="1"/>
        <c:lblAlgn val="ctr"/>
        <c:lblOffset val="100"/>
        <c:noMultiLvlLbl val="0"/>
      </c:catAx>
      <c:valAx>
        <c:axId val="959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42664"/>
        <c:axId val="6506753"/>
      </c:barChart>
      <c:catAx>
        <c:axId val="880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53"/>
        <c:auto val="1"/>
        <c:lblAlgn val="ctr"/>
        <c:lblOffset val="100"/>
        <c:noMultiLvlLbl val="0"/>
      </c:catAx>
      <c:valAx>
        <c:axId val="65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44624"/>
        <c:axId val="1059840"/>
      </c:barChart>
      <c:catAx>
        <c:axId val="873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40"/>
        <c:auto val="1"/>
        <c:lblAlgn val="ctr"/>
        <c:lblOffset val="100"/>
        <c:noMultiLvlLbl val="0"/>
      </c:catAx>
      <c:valAx>
        <c:axId val="10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43606"/>
        <c:axId val="66615638"/>
      </c:barChart>
      <c:catAx>
        <c:axId val="3704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38"/>
        <c:auto val="1"/>
        <c:lblAlgn val="ctr"/>
        <c:lblOffset val="100"/>
        <c:noMultiLvlLbl val="0"/>
      </c:catAx>
      <c:valAx>
        <c:axId val="666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