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84690"/>
        <c:axId val="29269013"/>
      </c:scatterChart>
      <c:valAx>
        <c:axId val="8468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13"/>
        <c:crossesAt val="0"/>
        <c:crossBetween val="midCat"/>
      </c:valAx>
      <c:valAx>
        <c:axId val="2926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56087"/>
        <c:axId val="44963672"/>
      </c:scatterChart>
      <c:valAx>
        <c:axId val="4605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672"/>
        <c:crossesAt val="0"/>
        <c:crossBetween val="midCat"/>
      </c:valAx>
      <c:valAx>
        <c:axId val="4496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4699"/>
        <c:axId val="64253500"/>
      </c:scatterChart>
      <c:valAx>
        <c:axId val="6121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00"/>
        <c:crossesAt val="0"/>
        <c:crossBetween val="midCat"/>
      </c:valAx>
      <c:valAx>
        <c:axId val="6425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7830"/>
        <c:axId val="15807143"/>
      </c:scatterChart>
      <c:valAx>
        <c:axId val="2522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143"/>
        <c:crossesAt val="0"/>
        <c:crossBetween val="midCat"/>
      </c:valAx>
      <c:valAx>
        <c:axId val="1580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