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912259"/>
        <c:axId val="43831695"/>
      </c:scatterChart>
      <c:valAx>
        <c:axId val="32912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695"/>
        <c:crossBetween val="midCat"/>
      </c:valAx>
      <c:valAx>
        <c:axId val="438316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1879"/>
        <c:axId val="62142330"/>
      </c:scatterChart>
      <c:valAx>
        <c:axId val="389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330"/>
        <c:crossesAt val="0"/>
        <c:crossBetween val="midCat"/>
      </c:valAx>
      <c:valAx>
        <c:axId val="6214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