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45003"/>
        <c:axId val="71094451"/>
      </c:scatterChart>
      <c:valAx>
        <c:axId val="740450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451"/>
        <c:crossBetween val="midCat"/>
      </c:valAx>
      <c:valAx>
        <c:axId val="71094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0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02853"/>
        <c:axId val="69093021"/>
      </c:scatterChart>
      <c:valAx>
        <c:axId val="6490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021"/>
        <c:crossesAt val="0"/>
        <c:crossBetween val="midCat"/>
      </c:valAx>
      <c:valAx>
        <c:axId val="6909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