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317935"/>
        <c:axId val="19807183"/>
      </c:barChart>
      <c:catAx>
        <c:axId val="273179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807183"/>
        <c:auto val="1"/>
        <c:lblAlgn val="ctr"/>
        <c:lblOffset val="100"/>
        <c:noMultiLvlLbl val="0"/>
      </c:catAx>
      <c:valAx>
        <c:axId val="198071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31793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359236"/>
        <c:axId val="886161"/>
      </c:scatterChart>
      <c:valAx>
        <c:axId val="88359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61"/>
        <c:crossesAt val="0"/>
        <c:crossBetween val="midCat"/>
      </c:valAx>
      <c:valAx>
        <c:axId val="88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9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