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912901"/>
        <c:axId val="63149051"/>
      </c:scatterChart>
      <c:valAx>
        <c:axId val="5791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051"/>
        <c:crossesAt val="0"/>
        <c:crossBetween val="midCat"/>
      </c:valAx>
      <c:valAx>
        <c:axId val="631490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9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829452"/>
        <c:axId val="11608001"/>
      </c:scatterChart>
      <c:valAx>
        <c:axId val="1282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001"/>
        <c:crossesAt val="0"/>
        <c:crossBetween val="midCat"/>
      </c:valAx>
      <c:valAx>
        <c:axId val="116080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298023"/>
        <c:axId val="445256"/>
      </c:scatterChart>
      <c:valAx>
        <c:axId val="582980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6"/>
        <c:crossesAt val="0"/>
        <c:crossBetween val="midCat"/>
        <c:majorUnit val="10"/>
      </c:valAx>
      <c:valAx>
        <c:axId val="4452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924842"/>
        <c:axId val="38420812"/>
      </c:scatterChart>
      <c:valAx>
        <c:axId val="869248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812"/>
        <c:crossesAt val="0"/>
        <c:crossBetween val="midCat"/>
      </c:valAx>
      <c:valAx>
        <c:axId val="384208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809895"/>
        <c:axId val="57987351"/>
      </c:scatterChart>
      <c:valAx>
        <c:axId val="708098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351"/>
        <c:crossesAt val="0"/>
        <c:crossBetween val="midCat"/>
      </c:valAx>
      <c:valAx>
        <c:axId val="579873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