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46289"/>
        <c:axId val="47507774"/>
      </c:barChart>
      <c:catAx>
        <c:axId val="5284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774"/>
        <c:auto val="1"/>
        <c:lblAlgn val="ctr"/>
        <c:lblOffset val="100"/>
        <c:noMultiLvlLbl val="0"/>
      </c:catAx>
      <c:valAx>
        <c:axId val="475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52866"/>
        <c:axId val="66941129"/>
      </c:barChart>
      <c:catAx>
        <c:axId val="336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129"/>
        <c:auto val="1"/>
        <c:lblAlgn val="ctr"/>
        <c:lblOffset val="100"/>
        <c:noMultiLvlLbl val="0"/>
      </c:catAx>
      <c:valAx>
        <c:axId val="669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5215"/>
        <c:axId val="56899018"/>
      </c:barChart>
      <c:catAx>
        <c:axId val="163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018"/>
        <c:auto val="1"/>
        <c:lblAlgn val="ctr"/>
        <c:lblOffset val="100"/>
        <c:noMultiLvlLbl val="0"/>
      </c:catAx>
      <c:valAx>
        <c:axId val="568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26584"/>
        <c:axId val="16540943"/>
      </c:barChart>
      <c:catAx>
        <c:axId val="9512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943"/>
        <c:auto val="1"/>
        <c:lblAlgn val="ctr"/>
        <c:lblOffset val="100"/>
        <c:noMultiLvlLbl val="0"/>
      </c:catAx>
      <c:valAx>
        <c:axId val="165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14584"/>
        <c:axId val="73564570"/>
      </c:barChart>
      <c:catAx>
        <c:axId val="6711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570"/>
        <c:auto val="1"/>
        <c:lblAlgn val="ctr"/>
        <c:lblOffset val="100"/>
        <c:noMultiLvlLbl val="0"/>
      </c:catAx>
      <c:valAx>
        <c:axId val="735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13940"/>
        <c:axId val="20203006"/>
      </c:barChart>
      <c:catAx>
        <c:axId val="2421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006"/>
        <c:auto val="1"/>
        <c:lblAlgn val="ctr"/>
        <c:lblOffset val="100"/>
        <c:noMultiLvlLbl val="0"/>
      </c:catAx>
      <c:valAx>
        <c:axId val="202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9225"/>
        <c:axId val="5878025"/>
      </c:barChart>
      <c:catAx>
        <c:axId val="4992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25"/>
        <c:auto val="1"/>
        <c:lblAlgn val="ctr"/>
        <c:lblOffset val="100"/>
        <c:noMultiLvlLbl val="0"/>
      </c:catAx>
      <c:valAx>
        <c:axId val="58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61491"/>
        <c:axId val="69881331"/>
      </c:barChart>
      <c:catAx>
        <c:axId val="684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331"/>
        <c:auto val="1"/>
        <c:lblAlgn val="ctr"/>
        <c:lblOffset val="100"/>
        <c:noMultiLvlLbl val="0"/>
      </c:catAx>
      <c:valAx>
        <c:axId val="698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88376"/>
        <c:axId val="40892519"/>
      </c:barChart>
      <c:catAx>
        <c:axId val="7898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519"/>
        <c:auto val="1"/>
        <c:lblAlgn val="ctr"/>
        <c:lblOffset val="100"/>
        <c:noMultiLvlLbl val="0"/>
      </c:catAx>
      <c:valAx>
        <c:axId val="408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35091"/>
        <c:axId val="65730578"/>
      </c:barChart>
      <c:catAx>
        <c:axId val="2383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578"/>
        <c:auto val="1"/>
        <c:lblAlgn val="ctr"/>
        <c:lblOffset val="100"/>
        <c:noMultiLvlLbl val="0"/>
      </c:catAx>
      <c:valAx>
        <c:axId val="657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8198"/>
        <c:axId val="64743330"/>
      </c:barChart>
      <c:catAx>
        <c:axId val="9289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330"/>
        <c:auto val="1"/>
        <c:lblAlgn val="ctr"/>
        <c:lblOffset val="100"/>
        <c:noMultiLvlLbl val="0"/>
      </c:catAx>
      <c:valAx>
        <c:axId val="647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5165"/>
        <c:axId val="10112548"/>
      </c:barChart>
      <c:catAx>
        <c:axId val="858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548"/>
        <c:auto val="1"/>
        <c:lblAlgn val="ctr"/>
        <c:lblOffset val="100"/>
        <c:noMultiLvlLbl val="0"/>
      </c:catAx>
      <c:valAx>
        <c:axId val="1011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79085"/>
        <c:axId val="6239465"/>
      </c:barChart>
      <c:catAx>
        <c:axId val="2907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65"/>
        <c:auto val="1"/>
        <c:lblAlgn val="ctr"/>
        <c:lblOffset val="100"/>
        <c:noMultiLvlLbl val="0"/>
      </c:catAx>
      <c:valAx>
        <c:axId val="62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86634"/>
        <c:axId val="60480719"/>
      </c:barChart>
      <c:catAx>
        <c:axId val="425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719"/>
        <c:auto val="1"/>
        <c:lblAlgn val="ctr"/>
        <c:lblOffset val="100"/>
        <c:noMultiLvlLbl val="0"/>
      </c:catAx>
      <c:valAx>
        <c:axId val="6048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05157"/>
        <c:axId val="95308586"/>
      </c:barChart>
      <c:catAx>
        <c:axId val="406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586"/>
        <c:auto val="1"/>
        <c:lblAlgn val="ctr"/>
        <c:lblOffset val="100"/>
        <c:noMultiLvlLbl val="0"/>
      </c:catAx>
      <c:valAx>
        <c:axId val="953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25533"/>
        <c:axId val="65842895"/>
      </c:barChart>
      <c:catAx>
        <c:axId val="1482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895"/>
        <c:auto val="1"/>
        <c:lblAlgn val="ctr"/>
        <c:lblOffset val="100"/>
        <c:noMultiLvlLbl val="0"/>
      </c:catAx>
      <c:valAx>
        <c:axId val="658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00065"/>
        <c:axId val="92792242"/>
      </c:barChart>
      <c:catAx>
        <c:axId val="443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242"/>
        <c:auto val="1"/>
        <c:lblAlgn val="ctr"/>
        <c:lblOffset val="100"/>
        <c:noMultiLvlLbl val="0"/>
      </c:catAx>
      <c:valAx>
        <c:axId val="927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72781"/>
        <c:axId val="81130191"/>
      </c:barChart>
      <c:catAx>
        <c:axId val="5367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191"/>
        <c:auto val="1"/>
        <c:lblAlgn val="ctr"/>
        <c:lblOffset val="100"/>
        <c:noMultiLvlLbl val="0"/>
      </c:catAx>
      <c:valAx>
        <c:axId val="811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