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54013"/>
        <c:axId val="95811877"/>
      </c:scatterChart>
      <c:valAx>
        <c:axId val="9265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877"/>
        <c:crossesAt val="0"/>
        <c:crossBetween val="midCat"/>
      </c:valAx>
      <c:valAx>
        <c:axId val="9581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5468"/>
        <c:axId val="50859298"/>
      </c:scatterChart>
      <c:valAx>
        <c:axId val="727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298"/>
        <c:crossesAt val="0"/>
        <c:crossBetween val="midCat"/>
      </c:valAx>
      <c:valAx>
        <c:axId val="5085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89092"/>
        <c:axId val="97498894"/>
      </c:scatterChart>
      <c:valAx>
        <c:axId val="6968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894"/>
        <c:crossesAt val="0"/>
        <c:crossBetween val="midCat"/>
      </c:valAx>
      <c:valAx>
        <c:axId val="9749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84329"/>
        <c:axId val="42389605"/>
      </c:scatterChart>
      <c:valAx>
        <c:axId val="6358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605"/>
        <c:crossesAt val="0"/>
        <c:crossBetween val="midCat"/>
      </c:valAx>
      <c:valAx>
        <c:axId val="4238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