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400"/>
        <c:axId val="68124972"/>
      </c:barChart>
      <c:catAx>
        <c:axId val="84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72"/>
        <c:auto val="1"/>
        <c:lblAlgn val="ctr"/>
        <c:lblOffset val="100"/>
        <c:noMultiLvlLbl val="0"/>
      </c:catAx>
      <c:valAx>
        <c:axId val="681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7844"/>
        <c:axId val="4648314"/>
      </c:barChart>
      <c:catAx>
        <c:axId val="828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4"/>
        <c:auto val="1"/>
        <c:lblAlgn val="ctr"/>
        <c:lblOffset val="100"/>
        <c:noMultiLvlLbl val="0"/>
      </c:catAx>
      <c:valAx>
        <c:axId val="46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6646"/>
        <c:axId val="70076652"/>
      </c:barChart>
      <c:catAx>
        <c:axId val="199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52"/>
        <c:auto val="1"/>
        <c:lblAlgn val="ctr"/>
        <c:lblOffset val="100"/>
        <c:noMultiLvlLbl val="0"/>
      </c:catAx>
      <c:valAx>
        <c:axId val="700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0919"/>
        <c:axId val="7363683"/>
      </c:barChart>
      <c:catAx>
        <c:axId val="603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3"/>
        <c:auto val="1"/>
        <c:lblAlgn val="ctr"/>
        <c:lblOffset val="100"/>
        <c:noMultiLvlLbl val="0"/>
      </c:catAx>
      <c:valAx>
        <c:axId val="73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3884"/>
        <c:axId val="25415365"/>
      </c:barChart>
      <c:catAx>
        <c:axId val="383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365"/>
        <c:auto val="1"/>
        <c:lblAlgn val="ctr"/>
        <c:lblOffset val="100"/>
        <c:noMultiLvlLbl val="0"/>
      </c:catAx>
      <c:valAx>
        <c:axId val="254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16037"/>
        <c:axId val="30036614"/>
      </c:barChart>
      <c:catAx>
        <c:axId val="168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14"/>
        <c:auto val="1"/>
        <c:lblAlgn val="ctr"/>
        <c:lblOffset val="100"/>
        <c:noMultiLvlLbl val="0"/>
      </c:catAx>
      <c:valAx>
        <c:axId val="300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8455"/>
        <c:axId val="94647229"/>
      </c:barChart>
      <c:catAx>
        <c:axId val="683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29"/>
        <c:auto val="1"/>
        <c:lblAlgn val="ctr"/>
        <c:lblOffset val="100"/>
        <c:noMultiLvlLbl val="0"/>
      </c:catAx>
      <c:valAx>
        <c:axId val="946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3677"/>
        <c:axId val="17407271"/>
      </c:barChart>
      <c:catAx>
        <c:axId val="466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271"/>
        <c:auto val="1"/>
        <c:lblAlgn val="ctr"/>
        <c:lblOffset val="100"/>
        <c:noMultiLvlLbl val="0"/>
      </c:catAx>
      <c:valAx>
        <c:axId val="174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094"/>
        <c:axId val="76373965"/>
      </c:barChart>
      <c:catAx>
        <c:axId val="38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65"/>
        <c:auto val="1"/>
        <c:lblAlgn val="ctr"/>
        <c:lblOffset val="100"/>
        <c:noMultiLvlLbl val="0"/>
      </c:catAx>
      <c:valAx>
        <c:axId val="763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2099"/>
        <c:axId val="22809249"/>
      </c:barChart>
      <c:catAx>
        <c:axId val="822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49"/>
        <c:auto val="1"/>
        <c:lblAlgn val="ctr"/>
        <c:lblOffset val="100"/>
        <c:noMultiLvlLbl val="0"/>
      </c:catAx>
      <c:valAx>
        <c:axId val="228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3710"/>
        <c:axId val="69542020"/>
      </c:barChart>
      <c:catAx>
        <c:axId val="679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20"/>
        <c:auto val="1"/>
        <c:lblAlgn val="ctr"/>
        <c:lblOffset val="100"/>
        <c:noMultiLvlLbl val="0"/>
      </c:catAx>
      <c:valAx>
        <c:axId val="695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8945"/>
        <c:axId val="25742960"/>
      </c:barChart>
      <c:catAx>
        <c:axId val="674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960"/>
        <c:auto val="1"/>
        <c:lblAlgn val="ctr"/>
        <c:lblOffset val="100"/>
        <c:noMultiLvlLbl val="0"/>
      </c:catAx>
      <c:valAx>
        <c:axId val="257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6484"/>
        <c:axId val="89736157"/>
      </c:barChart>
      <c:catAx>
        <c:axId val="833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57"/>
        <c:auto val="1"/>
        <c:lblAlgn val="ctr"/>
        <c:lblOffset val="100"/>
        <c:noMultiLvlLbl val="0"/>
      </c:catAx>
      <c:valAx>
        <c:axId val="897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5577"/>
        <c:axId val="44702550"/>
      </c:barChart>
      <c:catAx>
        <c:axId val="893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50"/>
        <c:auto val="1"/>
        <c:lblAlgn val="ctr"/>
        <c:lblOffset val="100"/>
        <c:noMultiLvlLbl val="0"/>
      </c:catAx>
      <c:valAx>
        <c:axId val="447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7475"/>
        <c:axId val="84703481"/>
      </c:barChart>
      <c:catAx>
        <c:axId val="233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481"/>
        <c:auto val="1"/>
        <c:lblAlgn val="ctr"/>
        <c:lblOffset val="100"/>
        <c:noMultiLvlLbl val="0"/>
      </c:catAx>
      <c:valAx>
        <c:axId val="847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2284"/>
        <c:axId val="1925811"/>
      </c:barChart>
      <c:catAx>
        <c:axId val="302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11"/>
        <c:auto val="1"/>
        <c:lblAlgn val="ctr"/>
        <c:lblOffset val="100"/>
        <c:noMultiLvlLbl val="0"/>
      </c:catAx>
      <c:valAx>
        <c:axId val="19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5879"/>
        <c:axId val="34202989"/>
      </c:barChart>
      <c:catAx>
        <c:axId val="473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989"/>
        <c:auto val="1"/>
        <c:lblAlgn val="ctr"/>
        <c:lblOffset val="100"/>
        <c:noMultiLvlLbl val="0"/>
      </c:catAx>
      <c:valAx>
        <c:axId val="342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11950"/>
        <c:axId val="20930391"/>
      </c:barChart>
      <c:catAx>
        <c:axId val="814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91"/>
        <c:auto val="1"/>
        <c:lblAlgn val="ctr"/>
        <c:lblOffset val="100"/>
        <c:noMultiLvlLbl val="0"/>
      </c:catAx>
      <c:valAx>
        <c:axId val="209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