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2322"/>
        <c:axId val="45115285"/>
      </c:scatterChart>
      <c:valAx>
        <c:axId val="6044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85"/>
        <c:crossesAt val="0"/>
        <c:crossBetween val="midCat"/>
      </c:valAx>
      <c:valAx>
        <c:axId val="4511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8355"/>
        <c:axId val="80201034"/>
      </c:scatterChart>
      <c:valAx>
        <c:axId val="1459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034"/>
        <c:crossesAt val="0"/>
        <c:crossBetween val="midCat"/>
      </c:valAx>
      <c:valAx>
        <c:axId val="8020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5060"/>
        <c:axId val="89675326"/>
      </c:scatterChart>
      <c:valAx>
        <c:axId val="3937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26"/>
        <c:crossesAt val="0"/>
        <c:crossBetween val="midCat"/>
      </c:valAx>
      <c:valAx>
        <c:axId val="8967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7307"/>
        <c:axId val="27629828"/>
      </c:scatterChart>
      <c:valAx>
        <c:axId val="7752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828"/>
        <c:crossesAt val="0"/>
        <c:crossBetween val="midCat"/>
      </c:valAx>
      <c:valAx>
        <c:axId val="2762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