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29918"/>
        <c:axId val="91743947"/>
      </c:scatterChart>
      <c:valAx>
        <c:axId val="73029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947"/>
        <c:crossBetween val="midCat"/>
      </c:valAx>
      <c:valAx>
        <c:axId val="91743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24728"/>
        <c:axId val="81900780"/>
      </c:scatterChart>
      <c:valAx>
        <c:axId val="4932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780"/>
        <c:crossesAt val="0"/>
        <c:crossBetween val="midCat"/>
      </c:valAx>
      <c:valAx>
        <c:axId val="819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