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85028"/>
        <c:axId val="33613413"/>
      </c:scatterChart>
      <c:valAx>
        <c:axId val="76785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413"/>
        <c:crossBetween val="midCat"/>
      </c:valAx>
      <c:valAx>
        <c:axId val="336134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25573"/>
        <c:axId val="21443965"/>
      </c:scatterChart>
      <c:valAx>
        <c:axId val="5232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965"/>
        <c:crossesAt val="0"/>
        <c:crossBetween val="midCat"/>
      </c:valAx>
      <c:valAx>
        <c:axId val="214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