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527545"/>
        <c:axId val="17357256"/>
      </c:barChart>
      <c:catAx>
        <c:axId val="765275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57256"/>
        <c:auto val="1"/>
        <c:lblAlgn val="ctr"/>
        <c:lblOffset val="100"/>
        <c:noMultiLvlLbl val="0"/>
      </c:catAx>
      <c:valAx>
        <c:axId val="173572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275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27596"/>
        <c:axId val="74100088"/>
      </c:scatterChart>
      <c:valAx>
        <c:axId val="5022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088"/>
        <c:crossesAt val="0"/>
        <c:crossBetween val="midCat"/>
      </c:valAx>
      <c:valAx>
        <c:axId val="7410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