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94932"/>
        <c:axId val="39724510"/>
      </c:scatterChart>
      <c:valAx>
        <c:axId val="1259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10"/>
        <c:crossesAt val="0"/>
        <c:crossBetween val="midCat"/>
      </c:valAx>
      <c:valAx>
        <c:axId val="39724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518156"/>
        <c:axId val="50548166"/>
      </c:scatterChart>
      <c:valAx>
        <c:axId val="7651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166"/>
        <c:crossesAt val="0"/>
        <c:crossBetween val="midCat"/>
      </c:valAx>
      <c:valAx>
        <c:axId val="505481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88422"/>
        <c:axId val="78141364"/>
      </c:scatterChart>
      <c:valAx>
        <c:axId val="446884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364"/>
        <c:crossesAt val="0"/>
        <c:crossBetween val="midCat"/>
        <c:majorUnit val="10"/>
      </c:valAx>
      <c:valAx>
        <c:axId val="781413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54430"/>
        <c:axId val="69514192"/>
      </c:scatterChart>
      <c:valAx>
        <c:axId val="426544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192"/>
        <c:crossesAt val="0"/>
        <c:crossBetween val="midCat"/>
      </c:valAx>
      <c:valAx>
        <c:axId val="695141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37929"/>
        <c:axId val="48881367"/>
      </c:scatterChart>
      <c:valAx>
        <c:axId val="80337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367"/>
        <c:crossesAt val="0"/>
        <c:crossBetween val="midCat"/>
      </c:valAx>
      <c:valAx>
        <c:axId val="48881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