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452242"/>
        <c:axId val="69865092"/>
      </c:scatterChart>
      <c:valAx>
        <c:axId val="50452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092"/>
        <c:crossesAt val="0"/>
        <c:crossBetween val="midCat"/>
      </c:valAx>
      <c:valAx>
        <c:axId val="6986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22708"/>
        <c:axId val="11712820"/>
      </c:scatterChart>
      <c:valAx>
        <c:axId val="28322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820"/>
        <c:crossesAt val="0"/>
        <c:crossBetween val="midCat"/>
      </c:valAx>
      <c:valAx>
        <c:axId val="1171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