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7164106"/>
        <c:axId val="94138340"/>
      </c:scatterChart>
      <c:valAx>
        <c:axId val="171641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8340"/>
        <c:crossesAt val="0"/>
        <c:crossBetween val="midCat"/>
      </c:valAx>
      <c:valAx>
        <c:axId val="941383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41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662268"/>
        <c:axId val="64042479"/>
      </c:scatterChart>
      <c:valAx>
        <c:axId val="96622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2479"/>
        <c:crossesAt val="0"/>
        <c:crossBetween val="midCat"/>
      </c:valAx>
      <c:valAx>
        <c:axId val="640424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2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