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354700"/>
        <c:axId val="34019829"/>
      </c:scatterChart>
      <c:valAx>
        <c:axId val="623547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9829"/>
        <c:crossesAt val="0"/>
        <c:crossBetween val="midCat"/>
      </c:valAx>
      <c:valAx>
        <c:axId val="34019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224111"/>
        <c:axId val="69296486"/>
      </c:scatterChart>
      <c:valAx>
        <c:axId val="262241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486"/>
        <c:crossesAt val="0"/>
        <c:crossBetween val="midCat"/>
      </c:valAx>
      <c:valAx>
        <c:axId val="69296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