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226175"/>
        <c:axId val="65287241"/>
      </c:barChart>
      <c:catAx>
        <c:axId val="86226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7241"/>
        <c:auto val="1"/>
        <c:lblAlgn val="ctr"/>
        <c:lblOffset val="100"/>
        <c:noMultiLvlLbl val="0"/>
      </c:catAx>
      <c:valAx>
        <c:axId val="65287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6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393907"/>
        <c:axId val="48032650"/>
      </c:barChart>
      <c:catAx>
        <c:axId val="78393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2650"/>
        <c:auto val="1"/>
        <c:lblAlgn val="ctr"/>
        <c:lblOffset val="100"/>
        <c:noMultiLvlLbl val="0"/>
      </c:catAx>
      <c:valAx>
        <c:axId val="48032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3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163113"/>
        <c:axId val="31317901"/>
      </c:barChart>
      <c:catAx>
        <c:axId val="69163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7901"/>
        <c:auto val="1"/>
        <c:lblAlgn val="ctr"/>
        <c:lblOffset val="100"/>
        <c:noMultiLvlLbl val="0"/>
      </c:catAx>
      <c:valAx>
        <c:axId val="31317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3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180654"/>
        <c:axId val="45756843"/>
      </c:barChart>
      <c:catAx>
        <c:axId val="57180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6843"/>
        <c:auto val="1"/>
        <c:lblAlgn val="ctr"/>
        <c:lblOffset val="100"/>
        <c:noMultiLvlLbl val="0"/>
      </c:catAx>
      <c:valAx>
        <c:axId val="45756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0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311747"/>
        <c:axId val="78767257"/>
      </c:barChart>
      <c:catAx>
        <c:axId val="22311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7257"/>
        <c:auto val="1"/>
        <c:lblAlgn val="ctr"/>
        <c:lblOffset val="100"/>
        <c:noMultiLvlLbl val="0"/>
      </c:catAx>
      <c:valAx>
        <c:axId val="78767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1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670294"/>
        <c:axId val="63543564"/>
      </c:barChart>
      <c:catAx>
        <c:axId val="69670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3564"/>
        <c:auto val="1"/>
        <c:lblAlgn val="ctr"/>
        <c:lblOffset val="100"/>
        <c:noMultiLvlLbl val="0"/>
      </c:catAx>
      <c:valAx>
        <c:axId val="63543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0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352204"/>
        <c:axId val="25492770"/>
      </c:barChart>
      <c:catAx>
        <c:axId val="91352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2770"/>
        <c:auto val="1"/>
        <c:lblAlgn val="ctr"/>
        <c:lblOffset val="100"/>
        <c:noMultiLvlLbl val="0"/>
      </c:catAx>
      <c:valAx>
        <c:axId val="25492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2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989836"/>
        <c:axId val="85858108"/>
      </c:barChart>
      <c:catAx>
        <c:axId val="84989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8108"/>
        <c:auto val="1"/>
        <c:lblAlgn val="ctr"/>
        <c:lblOffset val="100"/>
        <c:noMultiLvlLbl val="0"/>
      </c:catAx>
      <c:valAx>
        <c:axId val="85858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9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298937"/>
        <c:axId val="25072490"/>
      </c:barChart>
      <c:catAx>
        <c:axId val="46298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2490"/>
        <c:auto val="1"/>
        <c:lblAlgn val="ctr"/>
        <c:lblOffset val="100"/>
        <c:noMultiLvlLbl val="0"/>
      </c:catAx>
      <c:valAx>
        <c:axId val="25072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8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499420"/>
        <c:axId val="90551081"/>
      </c:barChart>
      <c:catAx>
        <c:axId val="36499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1081"/>
        <c:auto val="1"/>
        <c:lblAlgn val="ctr"/>
        <c:lblOffset val="100"/>
        <c:noMultiLvlLbl val="0"/>
      </c:catAx>
      <c:valAx>
        <c:axId val="90551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9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807323"/>
        <c:axId val="41619202"/>
      </c:barChart>
      <c:catAx>
        <c:axId val="49807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9202"/>
        <c:auto val="1"/>
        <c:lblAlgn val="ctr"/>
        <c:lblOffset val="100"/>
        <c:noMultiLvlLbl val="0"/>
      </c:catAx>
      <c:valAx>
        <c:axId val="41619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7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719402"/>
        <c:axId val="44373331"/>
      </c:barChart>
      <c:catAx>
        <c:axId val="47719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3331"/>
        <c:auto val="1"/>
        <c:lblAlgn val="ctr"/>
        <c:lblOffset val="100"/>
        <c:noMultiLvlLbl val="0"/>
      </c:catAx>
      <c:valAx>
        <c:axId val="44373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9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621523"/>
        <c:axId val="81762656"/>
      </c:barChart>
      <c:catAx>
        <c:axId val="51621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2656"/>
        <c:auto val="1"/>
        <c:lblAlgn val="ctr"/>
        <c:lblOffset val="100"/>
        <c:noMultiLvlLbl val="0"/>
      </c:catAx>
      <c:valAx>
        <c:axId val="81762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1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030995"/>
        <c:axId val="34355817"/>
      </c:barChart>
      <c:catAx>
        <c:axId val="95030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5817"/>
        <c:auto val="1"/>
        <c:lblAlgn val="ctr"/>
        <c:lblOffset val="100"/>
        <c:noMultiLvlLbl val="0"/>
      </c:catAx>
      <c:valAx>
        <c:axId val="34355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0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86987"/>
        <c:axId val="65254881"/>
      </c:barChart>
      <c:catAx>
        <c:axId val="5986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4881"/>
        <c:auto val="1"/>
        <c:lblAlgn val="ctr"/>
        <c:lblOffset val="100"/>
        <c:noMultiLvlLbl val="0"/>
      </c:catAx>
      <c:valAx>
        <c:axId val="65254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334138"/>
        <c:axId val="98143185"/>
      </c:barChart>
      <c:catAx>
        <c:axId val="60334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3185"/>
        <c:auto val="1"/>
        <c:lblAlgn val="ctr"/>
        <c:lblOffset val="100"/>
        <c:noMultiLvlLbl val="0"/>
      </c:catAx>
      <c:valAx>
        <c:axId val="98143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4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827334"/>
        <c:axId val="75552045"/>
      </c:barChart>
      <c:catAx>
        <c:axId val="25827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2045"/>
        <c:auto val="1"/>
        <c:lblAlgn val="ctr"/>
        <c:lblOffset val="100"/>
        <c:noMultiLvlLbl val="0"/>
      </c:catAx>
      <c:valAx>
        <c:axId val="75552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7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417693"/>
        <c:axId val="82846602"/>
      </c:barChart>
      <c:catAx>
        <c:axId val="93417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6602"/>
        <c:auto val="1"/>
        <c:lblAlgn val="ctr"/>
        <c:lblOffset val="100"/>
        <c:noMultiLvlLbl val="0"/>
      </c:catAx>
      <c:valAx>
        <c:axId val="82846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7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