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20153"/>
        <c:axId val="28537901"/>
      </c:scatterChart>
      <c:valAx>
        <c:axId val="13320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901"/>
        <c:crossesAt val="0"/>
        <c:crossBetween val="midCat"/>
      </c:valAx>
      <c:valAx>
        <c:axId val="28537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88726"/>
        <c:axId val="20350194"/>
      </c:scatterChart>
      <c:valAx>
        <c:axId val="3918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194"/>
        <c:crossesAt val="0"/>
        <c:crossBetween val="midCat"/>
      </c:valAx>
      <c:valAx>
        <c:axId val="20350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02418"/>
        <c:axId val="57862793"/>
      </c:scatterChart>
      <c:valAx>
        <c:axId val="6920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793"/>
        <c:crossesAt val="0"/>
        <c:crossBetween val="midCat"/>
      </c:valAx>
      <c:valAx>
        <c:axId val="5786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23970"/>
        <c:axId val="11134586"/>
      </c:scatterChart>
      <c:valAx>
        <c:axId val="17623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586"/>
        <c:crossesAt val="0"/>
        <c:crossBetween val="midCat"/>
      </c:valAx>
      <c:valAx>
        <c:axId val="11134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