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6395309"/>
        <c:axId val="94843907"/>
      </c:barChart>
      <c:catAx>
        <c:axId val="86395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3907"/>
        <c:crossesAt val="0"/>
        <c:auto val="1"/>
        <c:lblAlgn val="ctr"/>
        <c:lblOffset val="100"/>
        <c:noMultiLvlLbl val="0"/>
      </c:catAx>
      <c:valAx>
        <c:axId val="94843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5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5759986"/>
        <c:axId val="97287393"/>
      </c:barChart>
      <c:catAx>
        <c:axId val="25759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7393"/>
        <c:crossesAt val="0"/>
        <c:auto val="1"/>
        <c:lblAlgn val="ctr"/>
        <c:lblOffset val="100"/>
        <c:noMultiLvlLbl val="0"/>
      </c:catAx>
      <c:valAx>
        <c:axId val="9728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99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8214570"/>
        <c:axId val="44710920"/>
      </c:barChart>
      <c:catAx>
        <c:axId val="88214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0920"/>
        <c:crossesAt val="0"/>
        <c:auto val="1"/>
        <c:lblAlgn val="ctr"/>
        <c:lblOffset val="100"/>
        <c:noMultiLvlLbl val="0"/>
      </c:catAx>
      <c:valAx>
        <c:axId val="4471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45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0750693"/>
        <c:axId val="23758247"/>
      </c:barChart>
      <c:catAx>
        <c:axId val="40750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8247"/>
        <c:crossesAt val="0"/>
        <c:auto val="1"/>
        <c:lblAlgn val="ctr"/>
        <c:lblOffset val="100"/>
        <c:noMultiLvlLbl val="0"/>
      </c:catAx>
      <c:valAx>
        <c:axId val="2375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06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