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698881"/>
        <c:axId val="15217428"/>
      </c:scatterChart>
      <c:valAx>
        <c:axId val="346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428"/>
        <c:crossesAt val="0"/>
        <c:crossBetween val="midCat"/>
      </c:valAx>
      <c:valAx>
        <c:axId val="152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6775"/>
        <c:axId val="94187980"/>
      </c:lineChart>
      <c:catAx>
        <c:axId val="482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980"/>
        <c:crossesAt val="0"/>
        <c:auto val="1"/>
        <c:lblAlgn val="ctr"/>
        <c:lblOffset val="100"/>
        <c:noMultiLvlLbl val="0"/>
      </c:catAx>
      <c:valAx>
        <c:axId val="941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