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242803"/>
        <c:axId val="78522941"/>
      </c:barChart>
      <c:catAx>
        <c:axId val="65242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22941"/>
        <c:auto val="1"/>
        <c:lblAlgn val="ctr"/>
        <c:lblOffset val="100"/>
        <c:noMultiLvlLbl val="0"/>
      </c:catAx>
      <c:valAx>
        <c:axId val="78522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42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894881"/>
        <c:axId val="94590682"/>
      </c:barChart>
      <c:catAx>
        <c:axId val="43894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90682"/>
        <c:auto val="1"/>
        <c:lblAlgn val="ctr"/>
        <c:lblOffset val="100"/>
        <c:noMultiLvlLbl val="0"/>
      </c:catAx>
      <c:valAx>
        <c:axId val="94590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94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191124"/>
        <c:axId val="44374977"/>
      </c:barChart>
      <c:catAx>
        <c:axId val="24191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4977"/>
        <c:auto val="1"/>
        <c:lblAlgn val="ctr"/>
        <c:lblOffset val="100"/>
        <c:noMultiLvlLbl val="0"/>
      </c:catAx>
      <c:valAx>
        <c:axId val="44374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91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981824"/>
        <c:axId val="14849846"/>
      </c:barChart>
      <c:catAx>
        <c:axId val="51981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9846"/>
        <c:auto val="1"/>
        <c:lblAlgn val="ctr"/>
        <c:lblOffset val="100"/>
        <c:noMultiLvlLbl val="0"/>
      </c:catAx>
      <c:valAx>
        <c:axId val="14849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81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