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36046"/>
        <c:axId val="11793516"/>
      </c:lineChart>
      <c:catAx>
        <c:axId val="6733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3516"/>
        <c:crossesAt val="0"/>
        <c:auto val="1"/>
        <c:lblAlgn val="ctr"/>
        <c:lblOffset val="100"/>
        <c:noMultiLvlLbl val="0"/>
      </c:catAx>
      <c:valAx>
        <c:axId val="11793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6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64011"/>
        <c:axId val="75976713"/>
      </c:lineChart>
      <c:catAx>
        <c:axId val="9756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6713"/>
        <c:crossesAt val="0"/>
        <c:auto val="1"/>
        <c:lblAlgn val="ctr"/>
        <c:lblOffset val="100"/>
        <c:noMultiLvlLbl val="0"/>
      </c:catAx>
      <c:valAx>
        <c:axId val="75976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4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144061"/>
        <c:axId val="22613631"/>
      </c:barChart>
      <c:catAx>
        <c:axId val="9514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3631"/>
        <c:crossesAt val="0"/>
        <c:auto val="1"/>
        <c:lblAlgn val="ctr"/>
        <c:lblOffset val="100"/>
        <c:noMultiLvlLbl val="0"/>
      </c:catAx>
      <c:valAx>
        <c:axId val="22613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4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677039"/>
        <c:axId val="12311018"/>
        <c:axId val="701915"/>
      </c:bar3DChart>
      <c:catAx>
        <c:axId val="8567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1018"/>
        <c:crossesAt val="0"/>
        <c:auto val="1"/>
        <c:lblAlgn val="ctr"/>
        <c:lblOffset val="100"/>
        <c:noMultiLvlLbl val="0"/>
      </c:catAx>
      <c:valAx>
        <c:axId val="12311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77039"/>
        <c:crossesAt val="1"/>
        <c:crossBetween val="midCat"/>
      </c:valAx>
      <c:serAx>
        <c:axId val="70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10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294321"/>
        <c:axId val="52100946"/>
      </c:scatterChart>
      <c:valAx>
        <c:axId val="3729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0946"/>
        <c:crossesAt val="0"/>
        <c:crossBetween val="midCat"/>
      </c:valAx>
      <c:valAx>
        <c:axId val="52100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43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829347"/>
        <c:axId val="12917596"/>
      </c:scatterChart>
      <c:valAx>
        <c:axId val="838293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7596"/>
        <c:crossesAt val="0"/>
        <c:crossBetween val="midCat"/>
        <c:majorUnit val="30"/>
        <c:minorUnit val="30"/>
      </c:valAx>
      <c:valAx>
        <c:axId val="129175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293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63149"/>
        <c:axId val="95128094"/>
      </c:scatterChart>
      <c:valAx>
        <c:axId val="62631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8094"/>
        <c:crossesAt val="0"/>
        <c:crossBetween val="midCat"/>
        <c:majorUnit val="30"/>
        <c:minorUnit val="30"/>
      </c:valAx>
      <c:valAx>
        <c:axId val="95128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31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