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32966"/>
        <c:axId val="68940235"/>
      </c:scatterChart>
      <c:valAx>
        <c:axId val="60032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0235"/>
        <c:crossesAt val="0"/>
        <c:crossBetween val="midCat"/>
      </c:valAx>
      <c:valAx>
        <c:axId val="68940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2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239555"/>
        <c:axId val="86251978"/>
      </c:scatterChart>
      <c:valAx>
        <c:axId val="8723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1978"/>
        <c:crossesAt val="0"/>
        <c:crossBetween val="midCat"/>
      </c:valAx>
      <c:valAx>
        <c:axId val="8625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9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