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0002"/>
        <c:axId val="30077588"/>
      </c:lineChart>
      <c:catAx>
        <c:axId val="9443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7588"/>
        <c:crossesAt val="0"/>
        <c:auto val="1"/>
        <c:lblAlgn val="ctr"/>
        <c:lblOffset val="100"/>
        <c:noMultiLvlLbl val="0"/>
      </c:catAx>
      <c:valAx>
        <c:axId val="3007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0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498383"/>
        <c:axId val="9125404"/>
      </c:areaChart>
      <c:catAx>
        <c:axId val="7249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404"/>
        <c:crossesAt val="0"/>
        <c:auto val="1"/>
        <c:lblAlgn val="ctr"/>
        <c:lblOffset val="100"/>
        <c:noMultiLvlLbl val="0"/>
      </c:catAx>
      <c:valAx>
        <c:axId val="912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8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