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317149"/>
        <c:axId val="55030483"/>
      </c:lineChart>
      <c:catAx>
        <c:axId val="96317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30483"/>
        <c:crossesAt val="0"/>
        <c:auto val="1"/>
        <c:lblAlgn val="ctr"/>
        <c:lblOffset val="100"/>
        <c:noMultiLvlLbl val="0"/>
      </c:catAx>
      <c:valAx>
        <c:axId val="55030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17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681363"/>
        <c:axId val="97415357"/>
      </c:lineChart>
      <c:catAx>
        <c:axId val="32681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15357"/>
        <c:crossesAt val="0"/>
        <c:auto val="1"/>
        <c:lblAlgn val="ctr"/>
        <c:lblOffset val="100"/>
        <c:noMultiLvlLbl val="0"/>
      </c:catAx>
      <c:valAx>
        <c:axId val="9741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81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761065"/>
        <c:axId val="4117114"/>
      </c:lineChart>
      <c:catAx>
        <c:axId val="41761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7114"/>
        <c:crossesAt val="0"/>
        <c:auto val="1"/>
        <c:lblAlgn val="ctr"/>
        <c:lblOffset val="100"/>
        <c:noMultiLvlLbl val="0"/>
      </c:catAx>
      <c:valAx>
        <c:axId val="4117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61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519320"/>
        <c:axId val="1083284"/>
      </c:lineChart>
      <c:catAx>
        <c:axId val="1151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3284"/>
        <c:crossesAt val="0"/>
        <c:auto val="1"/>
        <c:lblAlgn val="ctr"/>
        <c:lblOffset val="100"/>
        <c:noMultiLvlLbl val="0"/>
      </c:catAx>
      <c:valAx>
        <c:axId val="1083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19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332439"/>
        <c:axId val="41120526"/>
      </c:lineChart>
      <c:catAx>
        <c:axId val="66332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20526"/>
        <c:crossesAt val="0"/>
        <c:auto val="1"/>
        <c:lblAlgn val="ctr"/>
        <c:lblOffset val="100"/>
        <c:noMultiLvlLbl val="0"/>
      </c:catAx>
      <c:valAx>
        <c:axId val="41120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32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9904"/>
        <c:axId val="46956372"/>
      </c:lineChart>
      <c:catAx>
        <c:axId val="1349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6372"/>
        <c:crossesAt val="0"/>
        <c:auto val="1"/>
        <c:lblAlgn val="ctr"/>
        <c:lblOffset val="100"/>
        <c:noMultiLvlLbl val="0"/>
      </c:catAx>
      <c:valAx>
        <c:axId val="46956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9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848308"/>
        <c:axId val="84197078"/>
      </c:lineChart>
      <c:catAx>
        <c:axId val="62848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97078"/>
        <c:crossesAt val="0"/>
        <c:auto val="1"/>
        <c:lblAlgn val="ctr"/>
        <c:lblOffset val="100"/>
        <c:noMultiLvlLbl val="0"/>
      </c:catAx>
      <c:valAx>
        <c:axId val="84197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48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595819"/>
        <c:axId val="42710097"/>
      </c:lineChart>
      <c:catAx>
        <c:axId val="84595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10097"/>
        <c:crossesAt val="0"/>
        <c:auto val="1"/>
        <c:lblAlgn val="ctr"/>
        <c:lblOffset val="100"/>
        <c:noMultiLvlLbl val="0"/>
      </c:catAx>
      <c:valAx>
        <c:axId val="42710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5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597519"/>
        <c:axId val="98476265"/>
      </c:lineChart>
      <c:catAx>
        <c:axId val="67597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76265"/>
        <c:crossesAt val="0"/>
        <c:auto val="1"/>
        <c:lblAlgn val="ctr"/>
        <c:lblOffset val="100"/>
        <c:noMultiLvlLbl val="0"/>
      </c:catAx>
      <c:valAx>
        <c:axId val="98476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97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39745"/>
        <c:axId val="61267968"/>
      </c:lineChart>
      <c:catAx>
        <c:axId val="803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67968"/>
        <c:crossesAt val="0"/>
        <c:auto val="1"/>
        <c:lblAlgn val="ctr"/>
        <c:lblOffset val="100"/>
        <c:noMultiLvlLbl val="0"/>
      </c:catAx>
      <c:valAx>
        <c:axId val="6126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