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150657"/>
        <c:axId val="53175301"/>
      </c:barChart>
      <c:catAx>
        <c:axId val="9315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5301"/>
        <c:crossesAt val="0"/>
        <c:auto val="1"/>
        <c:lblAlgn val="ctr"/>
        <c:lblOffset val="100"/>
        <c:noMultiLvlLbl val="0"/>
      </c:catAx>
      <c:valAx>
        <c:axId val="531753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50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285310"/>
        <c:axId val="60298548"/>
      </c:barChart>
      <c:catAx>
        <c:axId val="4828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98548"/>
        <c:crossesAt val="0"/>
        <c:auto val="1"/>
        <c:lblAlgn val="ctr"/>
        <c:lblOffset val="100"/>
        <c:noMultiLvlLbl val="0"/>
      </c:catAx>
      <c:valAx>
        <c:axId val="60298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85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385693"/>
        <c:axId val="47203850"/>
      </c:barChart>
      <c:catAx>
        <c:axId val="9738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03850"/>
        <c:crossesAt val="0"/>
        <c:auto val="1"/>
        <c:lblAlgn val="ctr"/>
        <c:lblOffset val="100"/>
        <c:noMultiLvlLbl val="0"/>
      </c:catAx>
      <c:valAx>
        <c:axId val="47203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85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220094"/>
        <c:axId val="80878912"/>
      </c:barChart>
      <c:catAx>
        <c:axId val="3422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78912"/>
        <c:crossesAt val="0"/>
        <c:auto val="1"/>
        <c:lblAlgn val="ctr"/>
        <c:lblOffset val="100"/>
        <c:noMultiLvlLbl val="0"/>
      </c:catAx>
      <c:valAx>
        <c:axId val="80878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20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951166"/>
        <c:axId val="10948381"/>
      </c:barChart>
      <c:catAx>
        <c:axId val="7395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48381"/>
        <c:crossesAt val="0"/>
        <c:auto val="1"/>
        <c:lblAlgn val="ctr"/>
        <c:lblOffset val="100"/>
        <c:noMultiLvlLbl val="0"/>
      </c:catAx>
      <c:valAx>
        <c:axId val="109483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51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467494"/>
        <c:axId val="11936158"/>
      </c:barChart>
      <c:catAx>
        <c:axId val="2646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36158"/>
        <c:crossesAt val="0"/>
        <c:auto val="1"/>
        <c:lblAlgn val="ctr"/>
        <c:lblOffset val="100"/>
        <c:noMultiLvlLbl val="0"/>
      </c:catAx>
      <c:valAx>
        <c:axId val="119361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7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83569"/>
        <c:axId val="70925495"/>
      </c:barChart>
      <c:catAx>
        <c:axId val="47835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925495"/>
        <c:crossesAt val="0"/>
        <c:auto val="1"/>
        <c:lblAlgn val="ctr"/>
        <c:lblOffset val="100"/>
        <c:noMultiLvlLbl val="0"/>
      </c:catAx>
      <c:valAx>
        <c:axId val="709254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3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