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89328"/>
        <c:axId val="16470446"/>
      </c:barChart>
      <c:catAx>
        <c:axId val="79189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0446"/>
        <c:auto val="1"/>
        <c:lblAlgn val="ctr"/>
        <c:lblOffset val="100"/>
        <c:noMultiLvlLbl val="0"/>
      </c:catAx>
      <c:valAx>
        <c:axId val="1647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9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3641"/>
        <c:axId val="98885053"/>
      </c:scatterChart>
      <c:valAx>
        <c:axId val="3453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53"/>
        <c:crossesAt val="0"/>
        <c:crossBetween val="midCat"/>
      </c:valAx>
      <c:valAx>
        <c:axId val="988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