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005984"/>
        <c:axId val="72936590"/>
      </c:scatterChart>
      <c:valAx>
        <c:axId val="9900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590"/>
        <c:crossesAt val="0"/>
        <c:crossBetween val="midCat"/>
      </c:valAx>
      <c:valAx>
        <c:axId val="729365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9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31981"/>
        <c:axId val="67116776"/>
      </c:scatterChart>
      <c:valAx>
        <c:axId val="763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776"/>
        <c:crossesAt val="0"/>
        <c:crossBetween val="midCat"/>
      </c:valAx>
      <c:valAx>
        <c:axId val="67116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802394"/>
        <c:axId val="17186311"/>
      </c:scatterChart>
      <c:valAx>
        <c:axId val="528023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311"/>
        <c:crossesAt val="0"/>
        <c:crossBetween val="midCat"/>
        <c:majorUnit val="10"/>
      </c:valAx>
      <c:valAx>
        <c:axId val="171863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94454"/>
        <c:axId val="34401110"/>
      </c:scatterChart>
      <c:valAx>
        <c:axId val="30944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110"/>
        <c:crossesAt val="0"/>
        <c:crossBetween val="midCat"/>
      </c:valAx>
      <c:valAx>
        <c:axId val="344011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406860"/>
        <c:axId val="14396390"/>
      </c:scatterChart>
      <c:valAx>
        <c:axId val="424068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390"/>
        <c:crossesAt val="0"/>
        <c:crossBetween val="midCat"/>
      </c:valAx>
      <c:valAx>
        <c:axId val="143963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