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283092"/>
        <c:axId val="71015910"/>
      </c:scatterChart>
      <c:valAx>
        <c:axId val="692830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5910"/>
        <c:crossBetween val="midCat"/>
      </c:valAx>
      <c:valAx>
        <c:axId val="710159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0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689259"/>
        <c:axId val="42587879"/>
      </c:scatterChart>
      <c:valAx>
        <c:axId val="1168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7879"/>
        <c:crossesAt val="0"/>
        <c:crossBetween val="midCat"/>
      </c:valAx>
      <c:valAx>
        <c:axId val="4258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