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33092"/>
        <c:axId val="71371581"/>
      </c:scatterChart>
      <c:valAx>
        <c:axId val="10033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581"/>
        <c:crossBetween val="midCat"/>
      </c:valAx>
      <c:valAx>
        <c:axId val="71371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57908"/>
        <c:axId val="65978110"/>
      </c:scatterChart>
      <c:valAx>
        <c:axId val="470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110"/>
        <c:crossesAt val="0"/>
        <c:crossBetween val="midCat"/>
      </c:valAx>
      <c:valAx>
        <c:axId val="659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