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400729"/>
        <c:axId val="12282037"/>
      </c:barChart>
      <c:catAx>
        <c:axId val="974007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82037"/>
        <c:auto val="1"/>
        <c:lblAlgn val="ctr"/>
        <c:lblOffset val="100"/>
        <c:noMultiLvlLbl val="0"/>
      </c:catAx>
      <c:valAx>
        <c:axId val="122820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007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669262"/>
        <c:axId val="21522326"/>
      </c:scatterChart>
      <c:valAx>
        <c:axId val="5366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326"/>
        <c:crossesAt val="0"/>
        <c:crossBetween val="midCat"/>
      </c:valAx>
      <c:valAx>
        <c:axId val="2152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