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69379"/>
        <c:axId val="28631876"/>
      </c:scatterChart>
      <c:valAx>
        <c:axId val="1296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876"/>
        <c:crossesAt val="0"/>
        <c:crossBetween val="midCat"/>
      </c:valAx>
      <c:valAx>
        <c:axId val="28631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3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87049"/>
        <c:axId val="31315342"/>
      </c:scatterChart>
      <c:valAx>
        <c:axId val="8598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42"/>
        <c:crossesAt val="0"/>
        <c:crossBetween val="midCat"/>
      </c:valAx>
      <c:valAx>
        <c:axId val="31315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690883"/>
        <c:axId val="77936247"/>
      </c:scatterChart>
      <c:valAx>
        <c:axId val="67690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247"/>
        <c:crossesAt val="0"/>
        <c:crossBetween val="midCat"/>
        <c:majorUnit val="10"/>
      </c:valAx>
      <c:valAx>
        <c:axId val="77936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09929"/>
        <c:axId val="17130367"/>
      </c:scatterChart>
      <c:valAx>
        <c:axId val="600099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67"/>
        <c:crossesAt val="0"/>
        <c:crossBetween val="midCat"/>
      </c:valAx>
      <c:valAx>
        <c:axId val="171303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10211"/>
        <c:axId val="1226426"/>
      </c:scatterChart>
      <c:valAx>
        <c:axId val="83610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6"/>
        <c:crossesAt val="0"/>
        <c:crossBetween val="midCat"/>
      </c:valAx>
      <c:valAx>
        <c:axId val="12264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