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98218"/>
        <c:axId val="99612248"/>
      </c:scatterChart>
      <c:valAx>
        <c:axId val="42198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48"/>
        <c:crossBetween val="midCat"/>
      </c:valAx>
      <c:valAx>
        <c:axId val="99612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9108"/>
        <c:axId val="35053620"/>
      </c:scatterChart>
      <c:valAx>
        <c:axId val="111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620"/>
        <c:crossesAt val="0"/>
        <c:crossBetween val="midCat"/>
      </c:valAx>
      <c:valAx>
        <c:axId val="350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