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21244"/>
        <c:axId val="70367818"/>
      </c:scatterChart>
      <c:valAx>
        <c:axId val="78121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818"/>
        <c:crossBetween val="midCat"/>
      </c:valAx>
      <c:valAx>
        <c:axId val="70367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24632"/>
        <c:axId val="74025124"/>
      </c:scatterChart>
      <c:valAx>
        <c:axId val="7612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124"/>
        <c:crossesAt val="0"/>
        <c:crossBetween val="midCat"/>
      </c:valAx>
      <c:valAx>
        <c:axId val="740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