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078138"/>
        <c:axId val="10278739"/>
      </c:scatterChart>
      <c:valAx>
        <c:axId val="620781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739"/>
        <c:crossBetween val="midCat"/>
      </c:valAx>
      <c:valAx>
        <c:axId val="102787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1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28539"/>
        <c:axId val="36725798"/>
      </c:scatterChart>
      <c:valAx>
        <c:axId val="912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798"/>
        <c:crossesAt val="0"/>
        <c:crossBetween val="midCat"/>
      </c:valAx>
      <c:valAx>
        <c:axId val="3672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