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67572"/>
        <c:axId val="65974856"/>
      </c:scatterChart>
      <c:valAx>
        <c:axId val="94867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856"/>
        <c:crossBetween val="midCat"/>
      </c:valAx>
      <c:valAx>
        <c:axId val="65974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41985"/>
        <c:axId val="99629913"/>
      </c:scatterChart>
      <c:valAx>
        <c:axId val="175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913"/>
        <c:crossesAt val="0"/>
        <c:crossBetween val="midCat"/>
      </c:valAx>
      <c:valAx>
        <c:axId val="996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