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49588"/>
        <c:axId val="96261355"/>
      </c:barChart>
      <c:catAx>
        <c:axId val="75049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61355"/>
        <c:auto val="1"/>
        <c:lblAlgn val="ctr"/>
        <c:lblOffset val="100"/>
        <c:noMultiLvlLbl val="0"/>
      </c:catAx>
      <c:valAx>
        <c:axId val="96261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495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70400"/>
        <c:axId val="65792254"/>
      </c:scatterChart>
      <c:valAx>
        <c:axId val="4457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254"/>
        <c:crossesAt val="0"/>
        <c:crossBetween val="midCat"/>
      </c:valAx>
      <c:valAx>
        <c:axId val="657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