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704140"/>
        <c:axId val="20516905"/>
      </c:scatterChart>
      <c:valAx>
        <c:axId val="8670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905"/>
        <c:crossesAt val="0"/>
        <c:crossBetween val="midCat"/>
      </c:valAx>
      <c:valAx>
        <c:axId val="205169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1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221223"/>
        <c:axId val="72026546"/>
      </c:scatterChart>
      <c:valAx>
        <c:axId val="3922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546"/>
        <c:crossesAt val="0"/>
        <c:crossBetween val="midCat"/>
      </c:valAx>
      <c:valAx>
        <c:axId val="720265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502190"/>
        <c:axId val="97734193"/>
      </c:scatterChart>
      <c:valAx>
        <c:axId val="475021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193"/>
        <c:crossesAt val="0"/>
        <c:crossBetween val="midCat"/>
        <c:majorUnit val="10"/>
      </c:valAx>
      <c:valAx>
        <c:axId val="977341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417519"/>
        <c:axId val="68907390"/>
      </c:scatterChart>
      <c:valAx>
        <c:axId val="824175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390"/>
        <c:crossesAt val="0"/>
        <c:crossBetween val="midCat"/>
      </c:valAx>
      <c:valAx>
        <c:axId val="689073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681692"/>
        <c:axId val="58929848"/>
      </c:scatterChart>
      <c:valAx>
        <c:axId val="866816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848"/>
        <c:crossesAt val="0"/>
        <c:crossBetween val="midCat"/>
      </c:valAx>
      <c:valAx>
        <c:axId val="589298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