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917456"/>
        <c:axId val="34369805"/>
      </c:scatterChart>
      <c:valAx>
        <c:axId val="259174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805"/>
        <c:crossBetween val="midCat"/>
      </c:valAx>
      <c:valAx>
        <c:axId val="343698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4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08335"/>
        <c:axId val="31157539"/>
      </c:scatterChart>
      <c:valAx>
        <c:axId val="3520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539"/>
        <c:crossesAt val="0"/>
        <c:crossBetween val="midCat"/>
      </c:valAx>
      <c:valAx>
        <c:axId val="311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