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512287"/>
        <c:axId val="41159717"/>
      </c:scatterChart>
      <c:valAx>
        <c:axId val="56512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717"/>
        <c:crossBetween val="midCat"/>
      </c:valAx>
      <c:valAx>
        <c:axId val="41159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2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17363"/>
        <c:axId val="22055311"/>
      </c:scatterChart>
      <c:valAx>
        <c:axId val="2101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311"/>
        <c:crossesAt val="0"/>
        <c:crossBetween val="midCat"/>
      </c:valAx>
      <c:valAx>
        <c:axId val="220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