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948046"/>
        <c:axId val="66673305"/>
      </c:barChart>
      <c:catAx>
        <c:axId val="959480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673305"/>
        <c:crossesAt val="0"/>
        <c:auto val="1"/>
        <c:lblAlgn val="ctr"/>
        <c:lblOffset val="100"/>
        <c:noMultiLvlLbl val="0"/>
      </c:catAx>
      <c:valAx>
        <c:axId val="666733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9480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380906"/>
        <c:axId val="79718407"/>
      </c:barChart>
      <c:catAx>
        <c:axId val="84380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718407"/>
        <c:crossesAt val="0"/>
        <c:auto val="1"/>
        <c:lblAlgn val="ctr"/>
        <c:lblOffset val="100"/>
        <c:noMultiLvlLbl val="0"/>
      </c:catAx>
      <c:valAx>
        <c:axId val="797184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3809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